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41978260"/>
        <c:axId val="9541202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50523838"/>
        <c:axId val="60735072"/>
      </c:scatterChart>
      <c:valAx>
        <c:axId val="4197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24"/>
        <c:crossesAt val="0"/>
        <c:crossBetween val="midCat"/>
      </c:valAx>
      <c:valAx>
        <c:axId val="954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260"/>
        <c:crossesAt val="0"/>
        <c:crossBetween val="midCat"/>
      </c:valAx>
      <c:valAx>
        <c:axId val="50523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72"/>
        <c:crossBetween val="midCat"/>
      </c:valAx>
      <c:valAx>
        <c:axId val="607350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149205"/>
        <c:axId val="45971189"/>
      </c:scatterChart>
      <c:valAx>
        <c:axId val="91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89"/>
        <c:crossesAt val="0"/>
        <c:crossBetween val="midCat"/>
      </c:valAx>
      <c:valAx>
        <c:axId val="4597118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87494223"/>
        <c:axId val="19469946"/>
      </c:scatterChart>
      <c:valAx>
        <c:axId val="8749422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946"/>
        <c:crossesAt val="0"/>
        <c:crossBetween val="midCat"/>
      </c:valAx>
      <c:valAx>
        <c:axId val="194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57534549"/>
        <c:axId val="1704336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7785363"/>
        <c:axId val="16909485"/>
      </c:scatterChart>
      <c:valAx>
        <c:axId val="5753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63"/>
        <c:crossesAt val="0"/>
        <c:crossBetween val="midCat"/>
      </c:valAx>
      <c:valAx>
        <c:axId val="170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49"/>
        <c:crossesAt val="0"/>
        <c:crossBetween val="midCat"/>
      </c:valAx>
      <c:valAx>
        <c:axId val="3778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85"/>
        <c:crossBetween val="midCat"/>
      </c:valAx>
      <c:valAx>
        <c:axId val="16909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54227022"/>
        <c:axId val="15203527"/>
      </c:scatterChart>
      <c:valAx>
        <c:axId val="5422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527"/>
        <c:crossesAt val="0"/>
        <c:crossBetween val="midCat"/>
      </c:valAx>
      <c:valAx>
        <c:axId val="152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12761759"/>
        <c:axId val="16848933"/>
      </c:scatterChart>
      <c:valAx>
        <c:axId val="1276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33"/>
        <c:crossesAt val="0"/>
        <c:crossBetween val="midCat"/>
      </c:valAx>
      <c:valAx>
        <c:axId val="168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21878053"/>
        <c:axId val="73676933"/>
      </c:scatterChart>
      <c:valAx>
        <c:axId val="218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933"/>
        <c:crossesAt val="0"/>
        <c:crossBetween val="midCat"/>
      </c:valAx>
      <c:valAx>
        <c:axId val="736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54364058"/>
        <c:axId val="74751863"/>
      </c:scatterChart>
      <c:valAx>
        <c:axId val="5436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863"/>
        <c:crossesAt val="0"/>
        <c:crossBetween val="midCat"/>
      </c:valAx>
      <c:valAx>
        <c:axId val="747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